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50429"/>
        <c:axId val="49971101"/>
      </c:lineChart>
      <c:catAx>
        <c:axId val="3995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1101"/>
        <c:crossesAt val="0"/>
        <c:auto val="1"/>
        <c:lblAlgn val="ctr"/>
        <c:lblOffset val="100"/>
        <c:noMultiLvlLbl val="0"/>
      </c:catAx>
      <c:valAx>
        <c:axId val="49971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0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44197"/>
        <c:axId val="46534827"/>
      </c:lineChart>
      <c:catAx>
        <c:axId val="6604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4827"/>
        <c:crossesAt val="0"/>
        <c:auto val="1"/>
        <c:lblAlgn val="ctr"/>
        <c:lblOffset val="100"/>
        <c:noMultiLvlLbl val="0"/>
      </c:catAx>
      <c:valAx>
        <c:axId val="46534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4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90470"/>
        <c:axId val="19192441"/>
      </c:lineChart>
      <c:catAx>
        <c:axId val="1879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2441"/>
        <c:crossesAt val="0"/>
        <c:auto val="1"/>
        <c:lblAlgn val="ctr"/>
        <c:lblOffset val="100"/>
        <c:noMultiLvlLbl val="0"/>
      </c:catAx>
      <c:valAx>
        <c:axId val="19192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0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4668"/>
        <c:axId val="75495926"/>
      </c:lineChart>
      <c:catAx>
        <c:axId val="2834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5926"/>
        <c:crossesAt val="0"/>
        <c:auto val="1"/>
        <c:lblAlgn val="ctr"/>
        <c:lblOffset val="100"/>
        <c:noMultiLvlLbl val="0"/>
      </c:catAx>
      <c:valAx>
        <c:axId val="75495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